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5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1" width="14.37"/>
    <col collapsed="false" customWidth="true" hidden="false" outlineLevel="0" max="6" min="5" style="2" width="14.37"/>
    <col collapsed="false" customWidth="true" hidden="false" outlineLevel="0" max="10" min="7" style="1" width="14.37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4"/>
    </row>
    <row r="5" customFormat="false" ht="13.5" hidden="false" customHeight="true" outlineLevel="0" collapsed="false">
      <c r="A5" s="5" t="s">
        <v>3</v>
      </c>
    </row>
    <row r="6" s="5" customFormat="true" ht="13.5" hidden="false" customHeight="true" outlineLevel="0" collapsed="false">
      <c r="A6" s="6" t="s">
        <v>4</v>
      </c>
      <c r="B6" s="7" t="s">
        <v>5</v>
      </c>
      <c r="C6" s="6" t="s">
        <v>6</v>
      </c>
      <c r="D6" s="6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6" t="s">
        <v>12</v>
      </c>
      <c r="J6" s="6" t="s">
        <v>13</v>
      </c>
    </row>
    <row r="7" customFormat="false" ht="13.5" hidden="false" customHeight="true" outlineLevel="0" collapsed="false">
      <c r="A7" s="9" t="s">
        <v>14</v>
      </c>
      <c r="B7" s="10" t="n">
        <v>5771</v>
      </c>
      <c r="C7" s="11" t="n">
        <v>12538</v>
      </c>
      <c r="D7" s="11" t="n">
        <v>12628</v>
      </c>
      <c r="E7" s="11" t="n">
        <v>10089</v>
      </c>
      <c r="F7" s="11" t="n">
        <v>8852</v>
      </c>
      <c r="G7" s="11" t="n">
        <v>8610</v>
      </c>
      <c r="H7" s="11" t="n">
        <v>2996</v>
      </c>
      <c r="I7" s="11" t="n">
        <v>446</v>
      </c>
      <c r="J7" s="11" t="n">
        <v>6660</v>
      </c>
      <c r="K7" s="12"/>
    </row>
    <row r="8" customFormat="false" ht="13.5" hidden="false" customHeight="true" outlineLevel="0" collapsed="false">
      <c r="A8" s="13" t="s">
        <v>15</v>
      </c>
      <c r="B8" s="14" t="n">
        <v>2255</v>
      </c>
      <c r="C8" s="15" t="n">
        <v>8809</v>
      </c>
      <c r="D8" s="15" t="n">
        <v>9812</v>
      </c>
      <c r="E8" s="15" t="n">
        <v>4369</v>
      </c>
      <c r="F8" s="15" t="n">
        <v>5662</v>
      </c>
      <c r="G8" s="15" t="n">
        <v>4311</v>
      </c>
      <c r="H8" s="15" t="n">
        <v>1138</v>
      </c>
      <c r="I8" s="15" t="n">
        <v>0</v>
      </c>
      <c r="J8" s="15" t="n">
        <v>0</v>
      </c>
      <c r="K8" s="12"/>
    </row>
    <row r="9" customFormat="false" ht="13.5" hidden="false" customHeight="true" outlineLevel="0" collapsed="false">
      <c r="A9" s="13" t="s">
        <v>16</v>
      </c>
      <c r="B9" s="14" t="n">
        <v>6490</v>
      </c>
      <c r="C9" s="15" t="n">
        <v>9023</v>
      </c>
      <c r="D9" s="15" t="n">
        <v>11819</v>
      </c>
      <c r="E9" s="15" t="n">
        <v>69</v>
      </c>
      <c r="F9" s="15" t="n">
        <v>7019</v>
      </c>
      <c r="G9" s="15" t="n">
        <v>3808</v>
      </c>
      <c r="H9" s="15" t="n">
        <v>0</v>
      </c>
      <c r="I9" s="15" t="n">
        <v>273</v>
      </c>
      <c r="J9" s="15" t="n">
        <v>0</v>
      </c>
      <c r="K9" s="12"/>
    </row>
    <row r="10" customFormat="false" ht="13.5" hidden="false" customHeight="true" outlineLevel="0" collapsed="false">
      <c r="A10" s="13" t="s">
        <v>17</v>
      </c>
      <c r="B10" s="14" t="n">
        <v>5057</v>
      </c>
      <c r="C10" s="15" t="n">
        <v>10178</v>
      </c>
      <c r="D10" s="15" t="n">
        <v>11830</v>
      </c>
      <c r="E10" s="15" t="n">
        <v>3096</v>
      </c>
      <c r="F10" s="15" t="n">
        <v>6322</v>
      </c>
      <c r="G10" s="15" t="n">
        <v>3405</v>
      </c>
      <c r="H10" s="15" t="n">
        <v>10283</v>
      </c>
      <c r="I10" s="15" t="n">
        <v>749</v>
      </c>
      <c r="J10" s="15" t="n">
        <v>0</v>
      </c>
      <c r="K10" s="12"/>
    </row>
    <row r="11" customFormat="false" ht="13.5" hidden="false" customHeight="true" outlineLevel="0" collapsed="false">
      <c r="A11" s="13" t="s">
        <v>18</v>
      </c>
      <c r="B11" s="14" t="n">
        <v>4870</v>
      </c>
      <c r="C11" s="15" t="n">
        <v>13509</v>
      </c>
      <c r="D11" s="15" t="n">
        <v>16133</v>
      </c>
      <c r="E11" s="15" t="n">
        <v>18342</v>
      </c>
      <c r="F11" s="15" t="n">
        <v>11403</v>
      </c>
      <c r="G11" s="15" t="n">
        <v>9660</v>
      </c>
      <c r="H11" s="15" t="n">
        <v>6733</v>
      </c>
      <c r="I11" s="15" t="n">
        <v>1002</v>
      </c>
      <c r="J11" s="15" t="n">
        <v>0</v>
      </c>
      <c r="K11" s="12"/>
    </row>
    <row r="12" customFormat="false" ht="13.5" hidden="false" customHeight="true" outlineLevel="0" collapsed="false">
      <c r="A12" s="13" t="s">
        <v>19</v>
      </c>
      <c r="B12" s="14" t="n">
        <v>4284</v>
      </c>
      <c r="C12" s="15" t="n">
        <v>10679</v>
      </c>
      <c r="D12" s="15" t="n">
        <v>12053</v>
      </c>
      <c r="E12" s="15" t="n">
        <v>2224</v>
      </c>
      <c r="F12" s="15" t="n">
        <v>9949</v>
      </c>
      <c r="G12" s="15" t="n">
        <v>5234</v>
      </c>
      <c r="H12" s="15" t="n">
        <v>12987</v>
      </c>
      <c r="I12" s="15" t="n">
        <v>519</v>
      </c>
      <c r="J12" s="15" t="n">
        <v>0</v>
      </c>
      <c r="K12" s="12"/>
    </row>
    <row r="13" customFormat="false" ht="13.5" hidden="false" customHeight="true" outlineLevel="0" collapsed="false">
      <c r="A13" s="13" t="s">
        <v>20</v>
      </c>
      <c r="B13" s="14" t="n">
        <v>10546</v>
      </c>
      <c r="C13" s="15" t="n">
        <v>16981</v>
      </c>
      <c r="D13" s="15" t="n">
        <v>15224</v>
      </c>
      <c r="E13" s="15" t="n">
        <v>28275</v>
      </c>
      <c r="F13" s="15" t="n">
        <v>11922</v>
      </c>
      <c r="G13" s="15" t="n">
        <v>9990</v>
      </c>
      <c r="H13" s="15" t="n">
        <v>5224</v>
      </c>
      <c r="I13" s="15" t="n">
        <v>161</v>
      </c>
      <c r="J13" s="15" t="n">
        <v>0</v>
      </c>
      <c r="K13" s="12"/>
    </row>
    <row r="14" customFormat="false" ht="13.5" hidden="false" customHeight="true" outlineLevel="0" collapsed="false">
      <c r="A14" s="13" t="s">
        <v>21</v>
      </c>
      <c r="B14" s="14" t="n">
        <v>5206</v>
      </c>
      <c r="C14" s="15" t="n">
        <v>11277</v>
      </c>
      <c r="D14" s="15" t="n">
        <v>11493</v>
      </c>
      <c r="E14" s="15" t="n">
        <v>2162</v>
      </c>
      <c r="F14" s="15" t="n">
        <v>9199</v>
      </c>
      <c r="G14" s="15" t="n">
        <v>12409</v>
      </c>
      <c r="H14" s="15" t="n">
        <v>4437</v>
      </c>
      <c r="I14" s="15" t="n">
        <v>1409</v>
      </c>
      <c r="J14" s="15" t="n">
        <v>0</v>
      </c>
      <c r="K14" s="12"/>
    </row>
    <row r="15" customFormat="false" ht="13.5" hidden="false" customHeight="true" outlineLevel="0" collapsed="false">
      <c r="A15" s="13" t="s">
        <v>22</v>
      </c>
      <c r="B15" s="14" t="n">
        <v>7073</v>
      </c>
      <c r="C15" s="15" t="n">
        <v>13078</v>
      </c>
      <c r="D15" s="15" t="n">
        <v>15397</v>
      </c>
      <c r="E15" s="15" t="n">
        <v>8086</v>
      </c>
      <c r="F15" s="15" t="n">
        <v>10601</v>
      </c>
      <c r="G15" s="15" t="n">
        <v>16404</v>
      </c>
      <c r="H15" s="15" t="n">
        <v>0</v>
      </c>
      <c r="I15" s="15" t="n">
        <v>118</v>
      </c>
      <c r="J15" s="15" t="n">
        <v>0</v>
      </c>
      <c r="K15" s="12"/>
    </row>
    <row r="16" customFormat="false" ht="13.5" hidden="false" customHeight="true" outlineLevel="0" collapsed="false">
      <c r="A16" s="13" t="s">
        <v>23</v>
      </c>
      <c r="B16" s="14" t="n">
        <v>2801</v>
      </c>
      <c r="C16" s="15" t="n">
        <v>13658</v>
      </c>
      <c r="D16" s="15" t="n">
        <v>15121</v>
      </c>
      <c r="E16" s="15" t="n">
        <v>7455</v>
      </c>
      <c r="F16" s="15" t="n">
        <v>7866</v>
      </c>
      <c r="G16" s="15" t="n">
        <v>11312</v>
      </c>
      <c r="H16" s="15" t="n">
        <v>1252</v>
      </c>
      <c r="I16" s="15" t="n">
        <v>776</v>
      </c>
      <c r="J16" s="15" t="n">
        <v>0</v>
      </c>
      <c r="K16" s="12"/>
    </row>
    <row r="17" customFormat="false" ht="13.5" hidden="false" customHeight="true" outlineLevel="0" collapsed="false">
      <c r="A17" s="13" t="s">
        <v>24</v>
      </c>
      <c r="B17" s="14" t="n">
        <v>7731</v>
      </c>
      <c r="C17" s="15" t="n">
        <v>13187</v>
      </c>
      <c r="D17" s="15" t="n">
        <v>15076</v>
      </c>
      <c r="E17" s="15" t="n">
        <v>5991</v>
      </c>
      <c r="F17" s="15" t="n">
        <v>8240</v>
      </c>
      <c r="G17" s="15" t="n">
        <v>11949</v>
      </c>
      <c r="H17" s="15" t="n">
        <v>0</v>
      </c>
      <c r="I17" s="15" t="n">
        <v>432</v>
      </c>
      <c r="J17" s="15" t="n">
        <v>0</v>
      </c>
      <c r="K17" s="12"/>
    </row>
    <row r="18" customFormat="false" ht="13.5" hidden="false" customHeight="true" outlineLevel="0" collapsed="false">
      <c r="A18" s="13" t="s">
        <v>25</v>
      </c>
      <c r="B18" s="14" t="n">
        <v>6990</v>
      </c>
      <c r="C18" s="15" t="n">
        <v>11735</v>
      </c>
      <c r="D18" s="15" t="n">
        <v>13609</v>
      </c>
      <c r="E18" s="15" t="n">
        <v>17289</v>
      </c>
      <c r="F18" s="15" t="n">
        <v>8249</v>
      </c>
      <c r="G18" s="15" t="n">
        <v>10927</v>
      </c>
      <c r="H18" s="15" t="n">
        <v>8124</v>
      </c>
      <c r="I18" s="15" t="n">
        <v>138</v>
      </c>
      <c r="J18" s="15" t="n">
        <v>0</v>
      </c>
      <c r="K18" s="12"/>
    </row>
    <row r="19" customFormat="false" ht="13.5" hidden="false" customHeight="true" outlineLevel="0" collapsed="false">
      <c r="A19" s="13" t="s">
        <v>26</v>
      </c>
      <c r="B19" s="14" t="n">
        <v>7148</v>
      </c>
      <c r="C19" s="15" t="n">
        <v>13501</v>
      </c>
      <c r="D19" s="15" t="n">
        <v>12848</v>
      </c>
      <c r="E19" s="15" t="n">
        <v>6016</v>
      </c>
      <c r="F19" s="15" t="n">
        <v>12420</v>
      </c>
      <c r="G19" s="15" t="n">
        <v>17786</v>
      </c>
      <c r="H19" s="15" t="n">
        <v>0</v>
      </c>
      <c r="I19" s="15" t="n">
        <v>1123</v>
      </c>
      <c r="J19" s="15" t="n">
        <v>0</v>
      </c>
      <c r="K19" s="12"/>
    </row>
    <row r="20" customFormat="false" ht="13.5" hidden="false" customHeight="true" outlineLevel="0" collapsed="false">
      <c r="A20" s="13" t="s">
        <v>27</v>
      </c>
      <c r="B20" s="14" t="n">
        <v>4191</v>
      </c>
      <c r="C20" s="15" t="n">
        <v>14513</v>
      </c>
      <c r="D20" s="15" t="n">
        <v>19411</v>
      </c>
      <c r="E20" s="15" t="n">
        <v>17067</v>
      </c>
      <c r="F20" s="15" t="n">
        <v>9892</v>
      </c>
      <c r="G20" s="15" t="n">
        <v>16136</v>
      </c>
      <c r="H20" s="15" t="n">
        <v>0</v>
      </c>
      <c r="I20" s="15" t="n">
        <v>207</v>
      </c>
      <c r="J20" s="15" t="n">
        <v>6696</v>
      </c>
      <c r="K20" s="12"/>
    </row>
    <row r="21" customFormat="false" ht="13.5" hidden="false" customHeight="true" outlineLevel="0" collapsed="false">
      <c r="A21" s="13" t="s">
        <v>28</v>
      </c>
      <c r="B21" s="14" t="n">
        <v>4449</v>
      </c>
      <c r="C21" s="15" t="n">
        <v>14169</v>
      </c>
      <c r="D21" s="15" t="n">
        <v>9087</v>
      </c>
      <c r="E21" s="15" t="n">
        <v>16553</v>
      </c>
      <c r="F21" s="15" t="n">
        <v>12495</v>
      </c>
      <c r="G21" s="15" t="n">
        <v>8725</v>
      </c>
      <c r="H21" s="15" t="n">
        <v>12644</v>
      </c>
      <c r="I21" s="15" t="n">
        <v>544</v>
      </c>
      <c r="J21" s="15" t="n">
        <v>0</v>
      </c>
      <c r="K21" s="12"/>
    </row>
    <row r="22" customFormat="false" ht="13.5" hidden="false" customHeight="true" outlineLevel="0" collapsed="false">
      <c r="A22" s="13" t="s">
        <v>29</v>
      </c>
      <c r="B22" s="14" t="n">
        <v>11191</v>
      </c>
      <c r="C22" s="15" t="n">
        <v>14639</v>
      </c>
      <c r="D22" s="15" t="n">
        <v>15381</v>
      </c>
      <c r="E22" s="15" t="n">
        <v>19724</v>
      </c>
      <c r="F22" s="15" t="n">
        <v>11928</v>
      </c>
      <c r="G22" s="15" t="n">
        <v>9092</v>
      </c>
      <c r="H22" s="15" t="n">
        <v>0</v>
      </c>
      <c r="I22" s="15" t="n">
        <v>486</v>
      </c>
      <c r="J22" s="15" t="n">
        <v>0</v>
      </c>
      <c r="K22" s="12"/>
    </row>
    <row r="23" customFormat="false" ht="13.5" hidden="false" customHeight="true" outlineLevel="0" collapsed="false">
      <c r="A23" s="13" t="s">
        <v>30</v>
      </c>
      <c r="B23" s="14" t="n">
        <v>11878</v>
      </c>
      <c r="C23" s="15" t="n">
        <v>14954</v>
      </c>
      <c r="D23" s="15" t="n">
        <v>17722</v>
      </c>
      <c r="E23" s="15" t="n">
        <v>13271</v>
      </c>
      <c r="F23" s="15" t="n">
        <v>6304</v>
      </c>
      <c r="G23" s="15" t="n">
        <v>5283</v>
      </c>
      <c r="H23" s="15" t="n">
        <v>0</v>
      </c>
      <c r="I23" s="15" t="n">
        <v>68</v>
      </c>
      <c r="J23" s="15" t="n">
        <v>0</v>
      </c>
      <c r="K23" s="12"/>
    </row>
    <row r="24" customFormat="false" ht="13.5" hidden="false" customHeight="true" outlineLevel="0" collapsed="false">
      <c r="A24" s="13" t="s">
        <v>31</v>
      </c>
      <c r="B24" s="14" t="n">
        <v>5999</v>
      </c>
      <c r="C24" s="15" t="n">
        <v>13290</v>
      </c>
      <c r="D24" s="15" t="n">
        <v>13745</v>
      </c>
      <c r="E24" s="15" t="n">
        <v>5685</v>
      </c>
      <c r="F24" s="15" t="n">
        <v>8050</v>
      </c>
      <c r="G24" s="15" t="n">
        <v>7602</v>
      </c>
      <c r="H24" s="15" t="n">
        <v>2252</v>
      </c>
      <c r="I24" s="15" t="n">
        <v>457</v>
      </c>
      <c r="J24" s="15" t="n">
        <v>0</v>
      </c>
      <c r="K24" s="12"/>
    </row>
    <row r="25" customFormat="false" ht="13.5" hidden="false" customHeight="true" outlineLevel="0" collapsed="false">
      <c r="A25" s="13" t="s">
        <v>32</v>
      </c>
      <c r="B25" s="14" t="n">
        <v>5938</v>
      </c>
      <c r="C25" s="15" t="n">
        <v>12172</v>
      </c>
      <c r="D25" s="15" t="n">
        <v>14576</v>
      </c>
      <c r="E25" s="15" t="n">
        <v>6073</v>
      </c>
      <c r="F25" s="15" t="n">
        <v>7797</v>
      </c>
      <c r="G25" s="15" t="n">
        <v>7293</v>
      </c>
      <c r="H25" s="15" t="n">
        <v>1474</v>
      </c>
      <c r="I25" s="15" t="n">
        <v>1179</v>
      </c>
      <c r="J25" s="15" t="n">
        <v>0</v>
      </c>
      <c r="K25" s="12"/>
    </row>
    <row r="26" customFormat="false" ht="13.5" hidden="false" customHeight="true" outlineLevel="0" collapsed="false">
      <c r="A26" s="13" t="s">
        <v>33</v>
      </c>
      <c r="B26" s="14" t="n">
        <v>6465</v>
      </c>
      <c r="C26" s="15" t="n">
        <v>13310</v>
      </c>
      <c r="D26" s="15" t="n">
        <v>16994</v>
      </c>
      <c r="E26" s="15" t="n">
        <v>5082</v>
      </c>
      <c r="F26" s="15" t="n">
        <v>11603</v>
      </c>
      <c r="G26" s="15" t="n">
        <v>17260</v>
      </c>
      <c r="H26" s="15" t="n">
        <v>0</v>
      </c>
      <c r="I26" s="15" t="n">
        <v>1026</v>
      </c>
      <c r="J26" s="15" t="n">
        <v>0</v>
      </c>
      <c r="K26" s="12"/>
    </row>
    <row r="27" customFormat="false" ht="13.5" hidden="false" customHeight="true" outlineLevel="0" collapsed="false">
      <c r="A27" s="13" t="s">
        <v>34</v>
      </c>
      <c r="B27" s="14" t="n">
        <v>7297</v>
      </c>
      <c r="C27" s="15" t="n">
        <v>19634</v>
      </c>
      <c r="D27" s="15" t="n">
        <v>22553</v>
      </c>
      <c r="E27" s="15" t="n">
        <v>4531</v>
      </c>
      <c r="F27" s="15" t="n">
        <v>5369</v>
      </c>
      <c r="G27" s="15" t="n">
        <v>8272</v>
      </c>
      <c r="H27" s="15" t="n">
        <v>0</v>
      </c>
      <c r="I27" s="15" t="n">
        <v>217</v>
      </c>
      <c r="J27" s="15" t="n">
        <v>0</v>
      </c>
      <c r="K27" s="12"/>
    </row>
    <row r="28" customFormat="false" ht="13.5" hidden="false" customHeight="true" outlineLevel="0" collapsed="false">
      <c r="A28" s="13" t="s">
        <v>35</v>
      </c>
      <c r="B28" s="14" t="n">
        <v>10370</v>
      </c>
      <c r="C28" s="15" t="n">
        <v>12807</v>
      </c>
      <c r="D28" s="15" t="n">
        <v>17363</v>
      </c>
      <c r="E28" s="15" t="n">
        <v>18162</v>
      </c>
      <c r="F28" s="15" t="n">
        <v>7537</v>
      </c>
      <c r="G28" s="15" t="n">
        <v>6679</v>
      </c>
      <c r="H28" s="15" t="n">
        <v>2722</v>
      </c>
      <c r="I28" s="15" t="n">
        <v>132</v>
      </c>
      <c r="J28" s="15" t="n">
        <v>0</v>
      </c>
      <c r="K28" s="12"/>
    </row>
    <row r="29" customFormat="false" ht="13.5" hidden="false" customHeight="true" outlineLevel="0" collapsed="false">
      <c r="A29" s="13" t="s">
        <v>36</v>
      </c>
      <c r="B29" s="14" t="n">
        <v>6506</v>
      </c>
      <c r="C29" s="15" t="n">
        <v>14639</v>
      </c>
      <c r="D29" s="15" t="n">
        <v>14882</v>
      </c>
      <c r="E29" s="15" t="n">
        <v>9762</v>
      </c>
      <c r="F29" s="15" t="n">
        <v>10403</v>
      </c>
      <c r="G29" s="15" t="n">
        <v>11993</v>
      </c>
      <c r="H29" s="15" t="n">
        <v>3703</v>
      </c>
      <c r="I29" s="15" t="n">
        <v>431</v>
      </c>
      <c r="J29" s="15" t="n">
        <v>0</v>
      </c>
      <c r="K29" s="12"/>
    </row>
    <row r="30" customFormat="false" ht="13.5" hidden="false" customHeight="true" outlineLevel="0" collapsed="false">
      <c r="A30" s="13" t="s">
        <v>37</v>
      </c>
      <c r="B30" s="14" t="n">
        <v>8000</v>
      </c>
      <c r="C30" s="15" t="n">
        <v>13552</v>
      </c>
      <c r="D30" s="15" t="n">
        <v>13853</v>
      </c>
      <c r="E30" s="15" t="n">
        <v>9641</v>
      </c>
      <c r="F30" s="15" t="n">
        <v>8568</v>
      </c>
      <c r="G30" s="15" t="n">
        <v>12163</v>
      </c>
      <c r="H30" s="15" t="n">
        <v>3969</v>
      </c>
      <c r="I30" s="15" t="n">
        <v>1623</v>
      </c>
      <c r="J30" s="15" t="n">
        <v>0</v>
      </c>
      <c r="K30" s="12"/>
    </row>
    <row r="31" customFormat="false" ht="13.5" hidden="false" customHeight="true" outlineLevel="0" collapsed="false">
      <c r="A31" s="13" t="s">
        <v>38</v>
      </c>
      <c r="B31" s="14" t="n">
        <v>5873</v>
      </c>
      <c r="C31" s="15" t="n">
        <v>11323</v>
      </c>
      <c r="D31" s="15" t="n">
        <v>7641</v>
      </c>
      <c r="E31" s="15" t="n">
        <v>8920</v>
      </c>
      <c r="F31" s="15" t="n">
        <v>11101</v>
      </c>
      <c r="G31" s="15" t="n">
        <v>11742</v>
      </c>
      <c r="H31" s="15" t="n">
        <v>0</v>
      </c>
      <c r="I31" s="15" t="n">
        <v>567</v>
      </c>
      <c r="J31" s="15" t="n">
        <v>0</v>
      </c>
      <c r="K31" s="12"/>
    </row>
    <row r="32" customFormat="false" ht="13.5" hidden="false" customHeight="true" outlineLevel="0" collapsed="false">
      <c r="A32" s="13" t="s">
        <v>39</v>
      </c>
      <c r="B32" s="14" t="n">
        <v>4946</v>
      </c>
      <c r="C32" s="15" t="n">
        <v>12719</v>
      </c>
      <c r="D32" s="15" t="n">
        <v>11012</v>
      </c>
      <c r="E32" s="15" t="n">
        <v>17265</v>
      </c>
      <c r="F32" s="15" t="n">
        <v>7151</v>
      </c>
      <c r="G32" s="15" t="n">
        <v>7708</v>
      </c>
      <c r="H32" s="15" t="n">
        <v>3281</v>
      </c>
      <c r="I32" s="15" t="n">
        <v>150</v>
      </c>
      <c r="J32" s="15" t="n">
        <v>0</v>
      </c>
      <c r="K32" s="12"/>
    </row>
    <row r="33" customFormat="false" ht="13.5" hidden="false" customHeight="true" outlineLevel="0" collapsed="false">
      <c r="A33" s="13" t="s">
        <v>40</v>
      </c>
      <c r="B33" s="14" t="n">
        <v>4592</v>
      </c>
      <c r="C33" s="15" t="n">
        <v>12976</v>
      </c>
      <c r="D33" s="15" t="n">
        <v>7215</v>
      </c>
      <c r="E33" s="15" t="n">
        <v>9773</v>
      </c>
      <c r="F33" s="15" t="n">
        <v>10898</v>
      </c>
      <c r="G33" s="15" t="n">
        <v>5191</v>
      </c>
      <c r="H33" s="15" t="n">
        <v>5449</v>
      </c>
      <c r="I33" s="15" t="n">
        <v>678</v>
      </c>
      <c r="J33" s="15" t="n">
        <v>0</v>
      </c>
      <c r="K33" s="12"/>
    </row>
    <row r="34" customFormat="false" ht="13.5" hidden="false" customHeight="true" outlineLevel="0" collapsed="false">
      <c r="A34" s="13" t="s">
        <v>41</v>
      </c>
      <c r="B34" s="14" t="n">
        <v>5775</v>
      </c>
      <c r="C34" s="15" t="n">
        <v>12047</v>
      </c>
      <c r="D34" s="15" t="n">
        <v>7153</v>
      </c>
      <c r="E34" s="15" t="n">
        <v>14295</v>
      </c>
      <c r="F34" s="15" t="n">
        <v>8288</v>
      </c>
      <c r="G34" s="15" t="n">
        <v>6232</v>
      </c>
      <c r="H34" s="15" t="n">
        <v>0</v>
      </c>
      <c r="I34" s="15" t="n">
        <v>331</v>
      </c>
      <c r="J34" s="15" t="n">
        <v>3113</v>
      </c>
      <c r="K34" s="12"/>
    </row>
    <row r="35" customFormat="false" ht="13.5" hidden="false" customHeight="true" outlineLevel="0" collapsed="false">
      <c r="A35" s="13" t="s">
        <v>42</v>
      </c>
      <c r="B35" s="14" t="n">
        <v>4648</v>
      </c>
      <c r="C35" s="15" t="n">
        <v>12517</v>
      </c>
      <c r="D35" s="15" t="n">
        <v>9635</v>
      </c>
      <c r="E35" s="15" t="n">
        <v>8024</v>
      </c>
      <c r="F35" s="15" t="n">
        <v>6369</v>
      </c>
      <c r="G35" s="15" t="n">
        <v>4866</v>
      </c>
      <c r="H35" s="15" t="n">
        <v>0</v>
      </c>
      <c r="I35" s="15" t="n">
        <v>0</v>
      </c>
      <c r="J35" s="15" t="n">
        <v>9630</v>
      </c>
      <c r="K35" s="12"/>
    </row>
    <row r="36" customFormat="false" ht="13.5" hidden="false" customHeight="true" outlineLevel="0" collapsed="false">
      <c r="A36" s="13" t="s">
        <v>43</v>
      </c>
      <c r="B36" s="14" t="n">
        <v>5249</v>
      </c>
      <c r="C36" s="15" t="n">
        <v>11224</v>
      </c>
      <c r="D36" s="15" t="n">
        <v>11994</v>
      </c>
      <c r="E36" s="15" t="n">
        <v>5020</v>
      </c>
      <c r="F36" s="15" t="n">
        <v>7227</v>
      </c>
      <c r="G36" s="15" t="n">
        <v>5855</v>
      </c>
      <c r="H36" s="15" t="n">
        <v>0</v>
      </c>
      <c r="I36" s="15" t="n">
        <v>0</v>
      </c>
      <c r="J36" s="15" t="n">
        <v>0</v>
      </c>
      <c r="K36" s="12"/>
    </row>
    <row r="37" customFormat="false" ht="13.5" hidden="false" customHeight="true" outlineLevel="0" collapsed="false">
      <c r="A37" s="13" t="s">
        <v>44</v>
      </c>
      <c r="B37" s="14" t="n">
        <v>4348</v>
      </c>
      <c r="C37" s="15" t="n">
        <v>9248</v>
      </c>
      <c r="D37" s="15" t="n">
        <v>7933</v>
      </c>
      <c r="E37" s="15" t="n">
        <v>2460</v>
      </c>
      <c r="F37" s="15" t="n">
        <v>7234</v>
      </c>
      <c r="G37" s="15" t="n">
        <v>3570</v>
      </c>
      <c r="H37" s="15" t="n">
        <v>504</v>
      </c>
      <c r="I37" s="15" t="n">
        <v>147</v>
      </c>
      <c r="J37" s="15" t="n">
        <v>0</v>
      </c>
      <c r="K37" s="12"/>
    </row>
    <row r="38" customFormat="false" ht="13.5" hidden="false" customHeight="true" outlineLevel="0" collapsed="false">
      <c r="A38" s="13" t="s">
        <v>45</v>
      </c>
      <c r="B38" s="14" t="n">
        <v>11995</v>
      </c>
      <c r="C38" s="15" t="n">
        <v>12584</v>
      </c>
      <c r="D38" s="15" t="n">
        <v>14639</v>
      </c>
      <c r="E38" s="15" t="n">
        <v>549</v>
      </c>
      <c r="F38" s="15" t="n">
        <v>5224</v>
      </c>
      <c r="G38" s="15" t="n">
        <v>3640</v>
      </c>
      <c r="H38" s="15" t="n">
        <v>0</v>
      </c>
      <c r="I38" s="15" t="n">
        <v>604</v>
      </c>
      <c r="J38" s="15" t="n">
        <v>0</v>
      </c>
      <c r="K38" s="12"/>
    </row>
    <row r="39" customFormat="false" ht="13.5" hidden="false" customHeight="true" outlineLevel="0" collapsed="false">
      <c r="A39" s="13" t="s">
        <v>46</v>
      </c>
      <c r="B39" s="14" t="n">
        <v>6136</v>
      </c>
      <c r="C39" s="15" t="n">
        <v>9689</v>
      </c>
      <c r="D39" s="15" t="n">
        <v>11570</v>
      </c>
      <c r="E39" s="15" t="n">
        <v>2322</v>
      </c>
      <c r="F39" s="15" t="n">
        <v>6631</v>
      </c>
      <c r="G39" s="15" t="n">
        <v>3160</v>
      </c>
      <c r="H39" s="15" t="n">
        <v>0</v>
      </c>
      <c r="I39" s="15" t="n">
        <v>245</v>
      </c>
      <c r="J39" s="15" t="n">
        <v>0</v>
      </c>
      <c r="K39" s="12"/>
    </row>
    <row r="40" customFormat="false" ht="13.5" hidden="false" customHeight="true" outlineLevel="0" collapsed="false">
      <c r="A40" s="13" t="s">
        <v>47</v>
      </c>
      <c r="B40" s="14" t="n">
        <v>6424</v>
      </c>
      <c r="C40" s="15" t="n">
        <v>13974</v>
      </c>
      <c r="D40" s="15" t="n">
        <v>15659</v>
      </c>
      <c r="E40" s="15" t="n">
        <v>12121</v>
      </c>
      <c r="F40" s="15" t="n">
        <v>9035</v>
      </c>
      <c r="G40" s="15" t="n">
        <v>7292</v>
      </c>
      <c r="H40" s="15" t="n">
        <v>1465</v>
      </c>
      <c r="I40" s="15" t="n">
        <v>578</v>
      </c>
      <c r="J40" s="15" t="n">
        <v>0</v>
      </c>
      <c r="K40" s="12"/>
    </row>
    <row r="41" customFormat="false" ht="13.5" hidden="false" customHeight="true" outlineLevel="0" collapsed="false">
      <c r="A41" s="13" t="s">
        <v>48</v>
      </c>
      <c r="B41" s="14" t="n">
        <v>3836</v>
      </c>
      <c r="C41" s="15" t="n">
        <v>11799</v>
      </c>
      <c r="D41" s="15" t="n">
        <v>10135</v>
      </c>
      <c r="E41" s="15" t="n">
        <v>4885</v>
      </c>
      <c r="F41" s="15" t="n">
        <v>9741</v>
      </c>
      <c r="G41" s="15" t="n">
        <v>7258</v>
      </c>
      <c r="H41" s="15" t="n">
        <v>3968</v>
      </c>
      <c r="I41" s="15" t="n">
        <v>551</v>
      </c>
      <c r="J41" s="15" t="n">
        <v>0</v>
      </c>
      <c r="K41" s="12"/>
    </row>
    <row r="42" customFormat="false" ht="13.5" hidden="false" customHeight="true" outlineLevel="0" collapsed="false">
      <c r="A42" s="13" t="s">
        <v>49</v>
      </c>
      <c r="B42" s="14" t="n">
        <v>8541</v>
      </c>
      <c r="C42" s="15" t="n">
        <v>12235</v>
      </c>
      <c r="D42" s="15" t="n">
        <v>11640</v>
      </c>
      <c r="E42" s="15" t="n">
        <v>10981</v>
      </c>
      <c r="F42" s="15" t="n">
        <v>10100</v>
      </c>
      <c r="G42" s="15" t="n">
        <v>9928</v>
      </c>
      <c r="H42" s="15" t="n">
        <v>0</v>
      </c>
      <c r="I42" s="15" t="n">
        <v>497</v>
      </c>
      <c r="J42" s="15" t="n">
        <v>0</v>
      </c>
      <c r="K42" s="12"/>
    </row>
    <row r="43" customFormat="false" ht="13.5" hidden="false" customHeight="true" outlineLevel="0" collapsed="false">
      <c r="A43" s="13" t="s">
        <v>50</v>
      </c>
      <c r="B43" s="14" t="n">
        <v>5202</v>
      </c>
      <c r="C43" s="15" t="n">
        <v>11690</v>
      </c>
      <c r="D43" s="15" t="n">
        <v>15024</v>
      </c>
      <c r="E43" s="15" t="n">
        <v>4560</v>
      </c>
      <c r="F43" s="15" t="n">
        <v>8560</v>
      </c>
      <c r="G43" s="15" t="n">
        <v>5049</v>
      </c>
      <c r="H43" s="15" t="n">
        <v>4568</v>
      </c>
      <c r="I43" s="15" t="n">
        <v>834</v>
      </c>
      <c r="J43" s="15" t="n">
        <v>0</v>
      </c>
      <c r="K43" s="12"/>
    </row>
    <row r="44" customFormat="false" ht="13.5" hidden="false" customHeight="true" outlineLevel="0" collapsed="false">
      <c r="A44" s="13" t="s">
        <v>51</v>
      </c>
      <c r="B44" s="14" t="n">
        <v>5703</v>
      </c>
      <c r="C44" s="15" t="n">
        <v>12947</v>
      </c>
      <c r="D44" s="15" t="n">
        <v>11659</v>
      </c>
      <c r="E44" s="15" t="n">
        <v>6012</v>
      </c>
      <c r="F44" s="15" t="n">
        <v>7744</v>
      </c>
      <c r="G44" s="15" t="n">
        <v>4314</v>
      </c>
      <c r="H44" s="15" t="n">
        <v>0</v>
      </c>
      <c r="I44" s="15" t="n">
        <v>1431</v>
      </c>
      <c r="J44" s="15" t="n">
        <v>0</v>
      </c>
      <c r="K44" s="12"/>
    </row>
    <row r="45" customFormat="false" ht="13.5" hidden="false" customHeight="true" outlineLevel="0" collapsed="false">
      <c r="A45" s="13" t="s">
        <v>52</v>
      </c>
      <c r="B45" s="14" t="n">
        <v>4301</v>
      </c>
      <c r="C45" s="15" t="n">
        <v>11792</v>
      </c>
      <c r="D45" s="15" t="n">
        <v>12844</v>
      </c>
      <c r="E45" s="15" t="n">
        <v>6577</v>
      </c>
      <c r="F45" s="15" t="n">
        <v>9274</v>
      </c>
      <c r="G45" s="15" t="n">
        <v>6121</v>
      </c>
      <c r="H45" s="15" t="n">
        <v>0</v>
      </c>
      <c r="I45" s="15" t="n">
        <v>126</v>
      </c>
      <c r="J45" s="15" t="n">
        <v>0</v>
      </c>
      <c r="K45" s="12"/>
    </row>
    <row r="46" customFormat="false" ht="13.5" hidden="false" customHeight="true" outlineLevel="0" collapsed="false">
      <c r="A46" s="13" t="s">
        <v>53</v>
      </c>
      <c r="B46" s="14" t="n">
        <v>6026</v>
      </c>
      <c r="C46" s="15" t="n">
        <v>8692</v>
      </c>
      <c r="D46" s="15" t="n">
        <v>7859</v>
      </c>
      <c r="E46" s="15" t="n">
        <v>6941</v>
      </c>
      <c r="F46" s="15" t="n">
        <v>8045</v>
      </c>
      <c r="G46" s="15" t="n">
        <v>4498</v>
      </c>
      <c r="H46" s="15" t="n">
        <v>3506</v>
      </c>
      <c r="I46" s="15" t="n">
        <v>1201</v>
      </c>
      <c r="J46" s="15" t="n">
        <v>0</v>
      </c>
      <c r="K46" s="12"/>
    </row>
    <row r="47" customFormat="false" ht="13.5" hidden="false" customHeight="true" outlineLevel="0" collapsed="false">
      <c r="A47" s="13" t="s">
        <v>54</v>
      </c>
      <c r="B47" s="14" t="n">
        <v>2037</v>
      </c>
      <c r="C47" s="15" t="n">
        <v>11674</v>
      </c>
      <c r="D47" s="15" t="n">
        <v>7975</v>
      </c>
      <c r="E47" s="15" t="n">
        <v>8746</v>
      </c>
      <c r="F47" s="15" t="n">
        <v>8493</v>
      </c>
      <c r="G47" s="15" t="n">
        <v>8277</v>
      </c>
      <c r="H47" s="15" t="n">
        <v>1734</v>
      </c>
      <c r="I47" s="15" t="n">
        <v>359</v>
      </c>
      <c r="J47" s="15" t="n">
        <v>0</v>
      </c>
      <c r="K47" s="12"/>
    </row>
    <row r="48" customFormat="false" ht="13.5" hidden="false" customHeight="true" outlineLevel="0" collapsed="false">
      <c r="A48" s="13" t="s">
        <v>55</v>
      </c>
      <c r="B48" s="14" t="n">
        <v>4734</v>
      </c>
      <c r="C48" s="15" t="n">
        <v>9213</v>
      </c>
      <c r="D48" s="15" t="n">
        <v>9866</v>
      </c>
      <c r="E48" s="15" t="n">
        <v>11264</v>
      </c>
      <c r="F48" s="15" t="n">
        <v>7579</v>
      </c>
      <c r="G48" s="15" t="n">
        <v>7384</v>
      </c>
      <c r="H48" s="15" t="n">
        <v>0</v>
      </c>
      <c r="I48" s="15" t="n">
        <v>459</v>
      </c>
      <c r="J48" s="15" t="n">
        <v>0</v>
      </c>
      <c r="K48" s="12"/>
    </row>
    <row r="49" customFormat="false" ht="13.5" hidden="false" customHeight="true" outlineLevel="0" collapsed="false">
      <c r="A49" s="13" t="s">
        <v>56</v>
      </c>
      <c r="B49" s="14" t="n">
        <v>4156</v>
      </c>
      <c r="C49" s="15" t="n">
        <v>9133</v>
      </c>
      <c r="D49" s="15" t="n">
        <v>7000</v>
      </c>
      <c r="E49" s="15" t="n">
        <v>3871</v>
      </c>
      <c r="F49" s="15" t="n">
        <v>5673</v>
      </c>
      <c r="G49" s="15" t="n">
        <v>6107</v>
      </c>
      <c r="H49" s="15" t="n">
        <v>70</v>
      </c>
      <c r="I49" s="15" t="n">
        <v>434</v>
      </c>
      <c r="J49" s="15" t="n">
        <v>0</v>
      </c>
      <c r="K49" s="12"/>
    </row>
    <row r="50" customFormat="false" ht="13.5" hidden="false" customHeight="true" outlineLevel="0" collapsed="false">
      <c r="A50" s="13" t="s">
        <v>57</v>
      </c>
      <c r="B50" s="14" t="n">
        <v>7222</v>
      </c>
      <c r="C50" s="15" t="n">
        <v>11894</v>
      </c>
      <c r="D50" s="15" t="n">
        <v>9899</v>
      </c>
      <c r="E50" s="15" t="n">
        <v>16971</v>
      </c>
      <c r="F50" s="15" t="n">
        <v>7218</v>
      </c>
      <c r="G50" s="15" t="n">
        <v>3809</v>
      </c>
      <c r="H50" s="15" t="n">
        <v>1552</v>
      </c>
      <c r="I50" s="15" t="n">
        <v>370</v>
      </c>
      <c r="J50" s="15" t="n">
        <v>0</v>
      </c>
      <c r="K50" s="12"/>
    </row>
    <row r="51" customFormat="false" ht="13.5" hidden="false" customHeight="true" outlineLevel="0" collapsed="false">
      <c r="A51" s="13" t="s">
        <v>58</v>
      </c>
      <c r="B51" s="14" t="n">
        <v>5314</v>
      </c>
      <c r="C51" s="15" t="n">
        <v>11888</v>
      </c>
      <c r="D51" s="15" t="n">
        <v>13011</v>
      </c>
      <c r="E51" s="15" t="n">
        <v>10196</v>
      </c>
      <c r="F51" s="15" t="n">
        <v>7382</v>
      </c>
      <c r="G51" s="15" t="n">
        <v>15046</v>
      </c>
      <c r="H51" s="15" t="n">
        <v>1217</v>
      </c>
      <c r="I51" s="15" t="n">
        <v>743</v>
      </c>
      <c r="J51" s="15" t="n">
        <v>0</v>
      </c>
      <c r="K51" s="12"/>
    </row>
    <row r="52" customFormat="false" ht="13.5" hidden="false" customHeight="true" outlineLevel="0" collapsed="false">
      <c r="A52" s="13" t="s">
        <v>59</v>
      </c>
      <c r="B52" s="14" t="n">
        <v>3876</v>
      </c>
      <c r="C52" s="15" t="n">
        <v>12309</v>
      </c>
      <c r="D52" s="15" t="n">
        <v>10813</v>
      </c>
      <c r="E52" s="15" t="n">
        <v>8638</v>
      </c>
      <c r="F52" s="15" t="n">
        <v>9720</v>
      </c>
      <c r="G52" s="15" t="n">
        <v>3885</v>
      </c>
      <c r="H52" s="15" t="n">
        <v>0</v>
      </c>
      <c r="I52" s="15" t="n">
        <v>862</v>
      </c>
      <c r="J52" s="15" t="n">
        <v>0</v>
      </c>
      <c r="K52" s="12"/>
    </row>
    <row r="53" customFormat="false" ht="13.5" hidden="false" customHeight="true" outlineLevel="0" collapsed="false">
      <c r="A53" s="16" t="s">
        <v>60</v>
      </c>
      <c r="B53" s="17" t="n">
        <v>5029</v>
      </c>
      <c r="C53" s="18" t="n">
        <v>11808</v>
      </c>
      <c r="D53" s="18" t="n">
        <v>14854</v>
      </c>
      <c r="E53" s="18" t="n">
        <v>5272</v>
      </c>
      <c r="F53" s="18" t="n">
        <v>9676</v>
      </c>
      <c r="G53" s="18" t="n">
        <v>5292</v>
      </c>
      <c r="H53" s="18" t="n">
        <v>3192</v>
      </c>
      <c r="I53" s="18" t="n">
        <v>478</v>
      </c>
      <c r="J53" s="18" t="n">
        <v>0</v>
      </c>
      <c r="K53" s="12"/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30:12Z</dcterms:created>
  <dc:creator>m</dc:creator>
  <dc:description/>
  <dc:language>en-US</dc:language>
  <cp:lastModifiedBy>m</cp:lastModifiedBy>
  <dcterms:modified xsi:type="dcterms:W3CDTF">2019-06-18T07:3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